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6">
  <si>
    <t xml:space="preserve">			&lt;br&gt;</t>
  </si>
  <si>
    <t xml:space="preserve">			&lt;ul&gt;</t>
  </si>
  <si>
    <t xml:space="preserve">				&lt;center&gt;				</t>
  </si>
  <si>
    <t xml:space="preserve">				&lt;h3&gt;Lab Report : The Water Cycl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Schroder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Drawings/Diagrams</t>
  </si>
  <si>
    <t xml:space="preserve">		valign = "top" align = "left" width = "130" &gt;</t>
  </si>
  <si>
    <t xml:space="preserve">				&lt;div id = "div_content"&gt;</t>
  </si>
  <si>
    <t xml:space="preserve">			Clear</t>
  </si>
  <si>
    <t xml:space="preserve"> accurate  diagrams are included and make the experiment easier to understand. Diagrams are labeled neatly and accurately.</t>
  </si>
  <si>
    <t xml:space="preserve">			Diagrams are included and are labeled neatly and accurately.</t>
  </si>
  <si>
    <t xml:space="preserve">			Diagrams are included and are labeled.</t>
  </si>
  <si>
    <t xml:space="preserve">			Needed diagrams are missing OR are missing important labels.</t>
  </si>
  <si>
    <t xml:space="preserve">			Participation</t>
  </si>
  <si>
    <t xml:space="preserve">			Used time well in lab and focused attention  on the experiment.</t>
  </si>
  <si>
    <t xml:space="preserve">			Used time pretty well. Stayed focused on the experiment most of the time.</t>
  </si>
  <si>
    <t xml:space="preserve">			Did the lab but did not appear very interested. Focus was lost on several occasions.</t>
  </si>
  <si>
    <t xml:space="preserve">			Participation was minimal OR student was hostile about participating.</t>
  </si>
  <si>
    <t xml:space="preserve">			Journal/Notebook</t>
  </si>
  <si>
    <t xml:space="preserve"> accurate</t>
  </si>
  <si>
    <t xml:space="preserve"> dated notes are taken regularly.</t>
  </si>
  <si>
    <t xml:space="preserve">			Dated</t>
  </si>
  <si>
    <t xml:space="preserve"> clear</t>
  </si>
  <si>
    <t xml:space="preserve"> accurate notes are taken occassionally.</t>
  </si>
  <si>
    <t xml:space="preserve"> notes are taken occassionally</t>
  </si>
  <si>
    <t xml:space="preserve"> but accuracy of notes might be questionable.</t>
  </si>
  <si>
    <t xml:space="preserve">			Notes rarely taken or of little use.</t>
  </si>
  <si>
    <t xml:space="preserve">			Materials</t>
  </si>
  <si>
    <t xml:space="preserve">			All materials and setup used in the experiment are clearly and accurately described.</t>
  </si>
  <si>
    <t xml:space="preserve">			Almost all materials and the setupu used in the experiment are clearly and accurately described.</t>
  </si>
  <si>
    <t xml:space="preserve">			Most of the materials and the setup used in the experiment are accurately described.</t>
  </si>
  <si>
    <t xml:space="preserve">			Many materials are described inaccurately OR are not described at all.</t>
  </si>
  <si>
    <t xml:space="preserve">			&lt;/table&gt;</t>
  </si>
  <si>
    <t xml:space="preserve">				&lt;br&gt;</t>
  </si>
  <si>
    <t xml:space="preserve">					Date Created:  &lt;b&gt;Jul 14</t>
  </si>
  <si>
    <t xml:space="preserve"> 2014 02:42 p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9.18"/>
    <col collapsed="false" customWidth="true" hidden="false" outlineLevel="0" max="2" min="2" style="0" width="102.13"/>
    <col collapsed="false" customWidth="true" hidden="false" outlineLevel="0" max="3" min="3" style="0" width="38.4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  <c r="B70" s="0" t="s">
        <v>39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40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1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2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3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4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5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6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7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8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38</v>
      </c>
      <c r="B138" s="0" t="s">
        <v>49</v>
      </c>
      <c r="C138" s="0" t="s">
        <v>50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1</v>
      </c>
      <c r="B144" s="0" t="s">
        <v>52</v>
      </c>
      <c r="C144" s="0" t="s">
        <v>53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1</v>
      </c>
      <c r="B150" s="0" t="s">
        <v>54</v>
      </c>
      <c r="C150" s="0" t="s">
        <v>55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6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7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8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9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60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1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62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63</v>
      </c>
    </row>
    <row r="198" customFormat="false" ht="12.8" hidden="false" customHeight="false" outlineLevel="0" collapsed="false">
      <c r="A198" s="0" t="s">
        <v>37</v>
      </c>
    </row>
    <row r="199" customFormat="false" ht="12.8" hidden="false" customHeight="false" outlineLevel="0" collapsed="false">
      <c r="A199" s="0" t="s">
        <v>64</v>
      </c>
      <c r="B199" s="0" t="s">
        <v>65</v>
      </c>
    </row>
    <row r="200" customFormat="false" ht="12.8" hidden="false" customHeight="false" outlineLevel="0" collapsed="false">
      <c r="A200" s="0" t="s">
        <v>17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